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899725"/>
        <c:axId val="96264150"/>
      </c:scatterChart>
      <c:valAx>
        <c:axId val="798997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4150"/>
        <c:crossesAt val="0"/>
        <c:crossBetween val="midCat"/>
      </c:valAx>
      <c:valAx>
        <c:axId val="9626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97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